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08556"/>
        <c:axId val="51858776"/>
      </c:lineChart>
      <c:catAx>
        <c:axId val="342085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8776"/>
        <c:crossesAt val="0"/>
        <c:auto val="1"/>
        <c:lblAlgn val="ctr"/>
        <c:lblOffset val="100"/>
        <c:noMultiLvlLbl val="0"/>
      </c:catAx>
      <c:valAx>
        <c:axId val="5185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85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75249"/>
        <c:axId val="66250756"/>
      </c:lineChart>
      <c:catAx>
        <c:axId val="520752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0756"/>
        <c:crossesAt val="0"/>
        <c:auto val="1"/>
        <c:lblAlgn val="ctr"/>
        <c:lblOffset val="100"/>
        <c:noMultiLvlLbl val="0"/>
      </c:catAx>
      <c:valAx>
        <c:axId val="6625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52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455908"/>
        <c:axId val="19854810"/>
      </c:lineChart>
      <c:catAx>
        <c:axId val="564559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4810"/>
        <c:crossesAt val="0"/>
        <c:auto val="1"/>
        <c:lblAlgn val="ctr"/>
        <c:lblOffset val="100"/>
        <c:noMultiLvlLbl val="0"/>
      </c:catAx>
      <c:valAx>
        <c:axId val="198548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59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3702319"/>
        <c:axId val="50728999"/>
      </c:scatterChart>
      <c:valAx>
        <c:axId val="537023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8999"/>
        <c:crossesAt val="0"/>
        <c:crossBetween val="midCat"/>
      </c:valAx>
      <c:valAx>
        <c:axId val="507289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231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44165"/>
        <c:axId val="7751272"/>
      </c:scatterChart>
      <c:valAx>
        <c:axId val="1441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272"/>
        <c:crossesAt val="0"/>
        <c:crossBetween val="midCat"/>
      </c:valAx>
      <c:valAx>
        <c:axId val="775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6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