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55129"/>
        <c:axId val="77512646"/>
      </c:scatterChart>
      <c:valAx>
        <c:axId val="90255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646"/>
        <c:crossesAt val="0"/>
        <c:crossBetween val="midCat"/>
      </c:valAx>
      <c:valAx>
        <c:axId val="77512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76938"/>
        <c:axId val="75774833"/>
      </c:scatterChart>
      <c:valAx>
        <c:axId val="60876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833"/>
        <c:crossesAt val="0"/>
        <c:crossBetween val="midCat"/>
      </c:valAx>
      <c:valAx>
        <c:axId val="75774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